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551083"/>
        <c:axId val="19928008"/>
      </c:barChart>
      <c:catAx>
        <c:axId val="37551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8008"/>
        <c:crossesAt val="0"/>
        <c:auto val="1"/>
        <c:lblAlgn val="ctr"/>
        <c:lblOffset val="100"/>
        <c:noMultiLvlLbl val="0"/>
      </c:catAx>
      <c:valAx>
        <c:axId val="19928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10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96932"/>
        <c:axId val="80577690"/>
      </c:barChart>
      <c:catAx>
        <c:axId val="8296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7690"/>
        <c:crossesAt val="0"/>
        <c:auto val="1"/>
        <c:lblAlgn val="ctr"/>
        <c:lblOffset val="100"/>
        <c:noMultiLvlLbl val="0"/>
      </c:catAx>
      <c:valAx>
        <c:axId val="80577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9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