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303114"/>
        <c:axId val="39301791"/>
      </c:barChart>
      <c:catAx>
        <c:axId val="35303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1791"/>
        <c:crossesAt val="0"/>
        <c:auto val="1"/>
        <c:lblAlgn val="ctr"/>
        <c:lblOffset val="100"/>
        <c:noMultiLvlLbl val="0"/>
      </c:catAx>
      <c:valAx>
        <c:axId val="39301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31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674987"/>
        <c:axId val="22987605"/>
      </c:barChart>
      <c:catAx>
        <c:axId val="68674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7605"/>
        <c:crossesAt val="0"/>
        <c:auto val="1"/>
        <c:lblAlgn val="ctr"/>
        <c:lblOffset val="100"/>
        <c:noMultiLvlLbl val="0"/>
      </c:catAx>
      <c:valAx>
        <c:axId val="22987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49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