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390430"/>
        <c:axId val="73007138"/>
      </c:lineChart>
      <c:catAx>
        <c:axId val="61390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07138"/>
        <c:crossesAt val="0"/>
        <c:auto val="1"/>
        <c:lblAlgn val="ctr"/>
        <c:lblOffset val="100"/>
        <c:noMultiLvlLbl val="0"/>
      </c:catAx>
      <c:valAx>
        <c:axId val="73007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90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223234"/>
        <c:axId val="79610496"/>
      </c:lineChart>
      <c:catAx>
        <c:axId val="92223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10496"/>
        <c:crossesAt val="0"/>
        <c:auto val="1"/>
        <c:lblAlgn val="ctr"/>
        <c:lblOffset val="100"/>
        <c:noMultiLvlLbl val="0"/>
      </c:catAx>
      <c:valAx>
        <c:axId val="79610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23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26212"/>
        <c:axId val="43585425"/>
      </c:lineChart>
      <c:catAx>
        <c:axId val="4926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85425"/>
        <c:crossesAt val="0"/>
        <c:auto val="1"/>
        <c:lblAlgn val="ctr"/>
        <c:lblOffset val="100"/>
        <c:noMultiLvlLbl val="0"/>
      </c:catAx>
      <c:valAx>
        <c:axId val="43585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6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340382"/>
        <c:axId val="83969286"/>
      </c:lineChart>
      <c:catAx>
        <c:axId val="89340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69286"/>
        <c:crossesAt val="0"/>
        <c:auto val="1"/>
        <c:lblAlgn val="ctr"/>
        <c:lblOffset val="100"/>
        <c:noMultiLvlLbl val="0"/>
      </c:catAx>
      <c:valAx>
        <c:axId val="83969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40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850350"/>
        <c:axId val="59153427"/>
      </c:lineChart>
      <c:catAx>
        <c:axId val="80850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53427"/>
        <c:crossesAt val="0"/>
        <c:auto val="1"/>
        <c:lblAlgn val="ctr"/>
        <c:lblOffset val="100"/>
        <c:noMultiLvlLbl val="0"/>
      </c:catAx>
      <c:valAx>
        <c:axId val="59153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50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015937"/>
        <c:axId val="37686228"/>
      </c:lineChart>
      <c:catAx>
        <c:axId val="17015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86228"/>
        <c:crossesAt val="0"/>
        <c:auto val="1"/>
        <c:lblAlgn val="ctr"/>
        <c:lblOffset val="100"/>
        <c:noMultiLvlLbl val="0"/>
      </c:catAx>
      <c:valAx>
        <c:axId val="37686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15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48213"/>
        <c:axId val="70857415"/>
      </c:lineChart>
      <c:catAx>
        <c:axId val="3548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57415"/>
        <c:crossesAt val="0"/>
        <c:auto val="1"/>
        <c:lblAlgn val="ctr"/>
        <c:lblOffset val="100"/>
        <c:noMultiLvlLbl val="0"/>
      </c:catAx>
      <c:valAx>
        <c:axId val="70857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8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286660"/>
        <c:axId val="32412074"/>
      </c:lineChart>
      <c:catAx>
        <c:axId val="47286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12074"/>
        <c:crossesAt val="0"/>
        <c:auto val="1"/>
        <c:lblAlgn val="ctr"/>
        <c:lblOffset val="100"/>
        <c:noMultiLvlLbl val="0"/>
      </c:catAx>
      <c:valAx>
        <c:axId val="32412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86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387521"/>
        <c:axId val="22068233"/>
      </c:lineChart>
      <c:catAx>
        <c:axId val="46387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68233"/>
        <c:crossesAt val="0"/>
        <c:auto val="1"/>
        <c:lblAlgn val="ctr"/>
        <c:lblOffset val="100"/>
        <c:noMultiLvlLbl val="0"/>
      </c:catAx>
      <c:valAx>
        <c:axId val="22068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87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162950"/>
        <c:axId val="88357117"/>
      </c:lineChart>
      <c:catAx>
        <c:axId val="55162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57117"/>
        <c:crossesAt val="0"/>
        <c:auto val="1"/>
        <c:lblAlgn val="ctr"/>
        <c:lblOffset val="100"/>
        <c:noMultiLvlLbl val="0"/>
      </c:catAx>
      <c:valAx>
        <c:axId val="88357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62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