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18511"/>
        <c:axId val="68553903"/>
      </c:scatterChart>
      <c:valAx>
        <c:axId val="7071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3903"/>
        <c:crossesAt val="0"/>
        <c:crossBetween val="midCat"/>
      </c:valAx>
      <c:valAx>
        <c:axId val="6855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8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462332"/>
        <c:axId val="46189979"/>
      </c:scatterChart>
      <c:valAx>
        <c:axId val="39462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9979"/>
        <c:crossesAt val="0"/>
        <c:crossBetween val="midCat"/>
      </c:valAx>
      <c:valAx>
        <c:axId val="4618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2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