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2789804"/>
        <c:axId val="2130298"/>
      </c:barChart>
      <c:catAx>
        <c:axId val="327898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0298"/>
        <c:crossesAt val="0"/>
        <c:auto val="1"/>
        <c:lblAlgn val="ctr"/>
        <c:lblOffset val="100"/>
        <c:noMultiLvlLbl val="0"/>
      </c:catAx>
      <c:valAx>
        <c:axId val="21302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898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9948987"/>
        <c:axId val="17740843"/>
      </c:barChart>
      <c:catAx>
        <c:axId val="499489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40843"/>
        <c:crossesAt val="0"/>
        <c:auto val="1"/>
        <c:lblAlgn val="ctr"/>
        <c:lblOffset val="100"/>
        <c:noMultiLvlLbl val="0"/>
      </c:catAx>
      <c:valAx>
        <c:axId val="177408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4898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