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0783"/>
        <c:axId val="5077139"/>
      </c:lineChart>
      <c:catAx>
        <c:axId val="451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139"/>
        <c:crossesAt val="0"/>
        <c:auto val="1"/>
        <c:lblAlgn val="ctr"/>
        <c:lblOffset val="100"/>
        <c:noMultiLvlLbl val="0"/>
      </c:catAx>
      <c:valAx>
        <c:axId val="507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2021"/>
        <c:axId val="6599306"/>
      </c:lineChart>
      <c:catAx>
        <c:axId val="664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306"/>
        <c:crossesAt val="0"/>
        <c:auto val="1"/>
        <c:lblAlgn val="ctr"/>
        <c:lblOffset val="100"/>
        <c:noMultiLvlLbl val="0"/>
      </c:catAx>
      <c:valAx>
        <c:axId val="659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2135"/>
        <c:axId val="46665991"/>
      </c:barChart>
      <c:catAx>
        <c:axId val="788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5991"/>
        <c:crossesAt val="0"/>
        <c:auto val="1"/>
        <c:lblAlgn val="ctr"/>
        <c:lblOffset val="100"/>
        <c:noMultiLvlLbl val="0"/>
      </c:catAx>
      <c:valAx>
        <c:axId val="4666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999963"/>
        <c:axId val="13466049"/>
        <c:axId val="14127833"/>
      </c:bar3DChart>
      <c:catAx>
        <c:axId val="4699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6049"/>
        <c:crossesAt val="0"/>
        <c:auto val="1"/>
        <c:lblAlgn val="ctr"/>
        <c:lblOffset val="100"/>
        <c:noMultiLvlLbl val="0"/>
      </c:catAx>
      <c:valAx>
        <c:axId val="1346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99963"/>
        <c:crossesAt val="1"/>
        <c:crossBetween val="midCat"/>
      </c:valAx>
      <c:serAx>
        <c:axId val="141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6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576484"/>
        <c:axId val="11914818"/>
      </c:scatterChart>
      <c:valAx>
        <c:axId val="955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4818"/>
        <c:crossesAt val="0"/>
        <c:crossBetween val="midCat"/>
      </c:valAx>
      <c:valAx>
        <c:axId val="1191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6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73242"/>
        <c:axId val="61926878"/>
      </c:scatterChart>
      <c:valAx>
        <c:axId val="41373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6878"/>
        <c:crossesAt val="0"/>
        <c:crossBetween val="midCat"/>
        <c:majorUnit val="30"/>
        <c:minorUnit val="30"/>
      </c:valAx>
      <c:valAx>
        <c:axId val="61926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32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25048"/>
        <c:axId val="24420507"/>
      </c:scatterChart>
      <c:valAx>
        <c:axId val="31125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0507"/>
        <c:crossesAt val="0"/>
        <c:crossBetween val="midCat"/>
        <c:majorUnit val="30"/>
        <c:minorUnit val="30"/>
      </c:valAx>
      <c:valAx>
        <c:axId val="24420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50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