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83458"/>
        <c:axId val="217958"/>
      </c:lineChart>
      <c:catAx>
        <c:axId val="41683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958"/>
        <c:crossesAt val="0"/>
        <c:auto val="1"/>
        <c:lblAlgn val="ctr"/>
        <c:lblOffset val="100"/>
        <c:noMultiLvlLbl val="0"/>
      </c:catAx>
      <c:valAx>
        <c:axId val="217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83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2012409"/>
        <c:axId val="12644374"/>
      </c:areaChart>
      <c:catAx>
        <c:axId val="42012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44374"/>
        <c:crossesAt val="0"/>
        <c:auto val="1"/>
        <c:lblAlgn val="ctr"/>
        <c:lblOffset val="100"/>
        <c:noMultiLvlLbl val="0"/>
      </c:catAx>
      <c:valAx>
        <c:axId val="12644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12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