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86691"/>
        <c:axId val="60145218"/>
      </c:barChart>
      <c:catAx>
        <c:axId val="5086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45218"/>
        <c:auto val="1"/>
        <c:lblAlgn val="ctr"/>
        <c:lblOffset val="100"/>
        <c:noMultiLvlLbl val="0"/>
      </c:catAx>
      <c:valAx>
        <c:axId val="60145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6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245254"/>
        <c:axId val="3347293"/>
      </c:barChart>
      <c:catAx>
        <c:axId val="36245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293"/>
        <c:auto val="1"/>
        <c:lblAlgn val="ctr"/>
        <c:lblOffset val="100"/>
        <c:noMultiLvlLbl val="0"/>
      </c:catAx>
      <c:valAx>
        <c:axId val="3347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45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862029"/>
        <c:axId val="48433382"/>
      </c:barChart>
      <c:catAx>
        <c:axId val="43862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33382"/>
        <c:auto val="1"/>
        <c:lblAlgn val="ctr"/>
        <c:lblOffset val="100"/>
        <c:noMultiLvlLbl val="0"/>
      </c:catAx>
      <c:valAx>
        <c:axId val="48433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62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747008"/>
        <c:axId val="87058852"/>
      </c:barChart>
      <c:catAx>
        <c:axId val="19747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58852"/>
        <c:auto val="1"/>
        <c:lblAlgn val="ctr"/>
        <c:lblOffset val="100"/>
        <c:noMultiLvlLbl val="0"/>
      </c:catAx>
      <c:valAx>
        <c:axId val="87058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47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