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009713"/>
        <c:axId val="467589"/>
      </c:scatterChart>
      <c:valAx>
        <c:axId val="18009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589"/>
        <c:crossesAt val="0"/>
        <c:crossBetween val="midCat"/>
      </c:valAx>
      <c:valAx>
        <c:axId val="467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097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006196"/>
        <c:axId val="67489362"/>
      </c:scatterChart>
      <c:valAx>
        <c:axId val="89006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89362"/>
        <c:crossesAt val="0"/>
        <c:crossBetween val="midCat"/>
      </c:valAx>
      <c:valAx>
        <c:axId val="67489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06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