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9964632"/>
        <c:axId val="49109652"/>
      </c:barChart>
      <c:catAx>
        <c:axId val="199646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09652"/>
        <c:crossesAt val="0"/>
        <c:auto val="1"/>
        <c:lblAlgn val="ctr"/>
        <c:lblOffset val="100"/>
        <c:noMultiLvlLbl val="0"/>
      </c:catAx>
      <c:valAx>
        <c:axId val="4910965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96463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161445"/>
        <c:axId val="88241971"/>
      </c:barChart>
      <c:catAx>
        <c:axId val="81614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41971"/>
        <c:crossesAt val="0"/>
        <c:auto val="1"/>
        <c:lblAlgn val="ctr"/>
        <c:lblOffset val="100"/>
        <c:noMultiLvlLbl val="0"/>
      </c:catAx>
      <c:valAx>
        <c:axId val="8824197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6144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