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25046"/>
        <c:axId val="25954699"/>
      </c:barChart>
      <c:catAx>
        <c:axId val="2125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54699"/>
        <c:auto val="1"/>
        <c:lblAlgn val="ctr"/>
        <c:lblOffset val="100"/>
        <c:noMultiLvlLbl val="0"/>
      </c:catAx>
      <c:valAx>
        <c:axId val="25954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5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608095"/>
        <c:axId val="22817408"/>
      </c:barChart>
      <c:catAx>
        <c:axId val="96608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17408"/>
        <c:auto val="1"/>
        <c:lblAlgn val="ctr"/>
        <c:lblOffset val="100"/>
        <c:noMultiLvlLbl val="0"/>
      </c:catAx>
      <c:valAx>
        <c:axId val="22817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08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115711"/>
        <c:axId val="39366329"/>
      </c:barChart>
      <c:catAx>
        <c:axId val="77115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66329"/>
        <c:auto val="1"/>
        <c:lblAlgn val="ctr"/>
        <c:lblOffset val="100"/>
        <c:noMultiLvlLbl val="0"/>
      </c:catAx>
      <c:valAx>
        <c:axId val="39366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15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442543"/>
        <c:axId val="81867791"/>
      </c:barChart>
      <c:catAx>
        <c:axId val="84442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67791"/>
        <c:auto val="1"/>
        <c:lblAlgn val="ctr"/>
        <c:lblOffset val="100"/>
        <c:noMultiLvlLbl val="0"/>
      </c:catAx>
      <c:valAx>
        <c:axId val="818677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2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