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589850"/>
        <c:axId val="86044268"/>
      </c:lineChart>
      <c:catAx>
        <c:axId val="17589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44268"/>
        <c:crossesAt val="0"/>
        <c:auto val="1"/>
        <c:lblAlgn val="ctr"/>
        <c:lblOffset val="100"/>
        <c:noMultiLvlLbl val="0"/>
      </c:catAx>
      <c:valAx>
        <c:axId val="86044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89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750038"/>
        <c:axId val="1820948"/>
      </c:lineChart>
      <c:catAx>
        <c:axId val="82750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0948"/>
        <c:crossesAt val="0"/>
        <c:auto val="1"/>
        <c:lblAlgn val="ctr"/>
        <c:lblOffset val="100"/>
        <c:noMultiLvlLbl val="0"/>
      </c:catAx>
      <c:valAx>
        <c:axId val="18209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50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461899"/>
        <c:axId val="82289778"/>
      </c:lineChart>
      <c:catAx>
        <c:axId val="22461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89778"/>
        <c:crossesAt val="0"/>
        <c:auto val="1"/>
        <c:lblAlgn val="ctr"/>
        <c:lblOffset val="100"/>
        <c:noMultiLvlLbl val="0"/>
      </c:catAx>
      <c:valAx>
        <c:axId val="82289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618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082182"/>
        <c:axId val="51501450"/>
      </c:lineChart>
      <c:catAx>
        <c:axId val="17082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01450"/>
        <c:crossesAt val="0"/>
        <c:auto val="1"/>
        <c:lblAlgn val="ctr"/>
        <c:lblOffset val="100"/>
        <c:noMultiLvlLbl val="0"/>
      </c:catAx>
      <c:valAx>
        <c:axId val="51501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821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695301"/>
        <c:axId val="71438293"/>
      </c:lineChart>
      <c:catAx>
        <c:axId val="74695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38293"/>
        <c:crossesAt val="0"/>
        <c:auto val="1"/>
        <c:lblAlgn val="ctr"/>
        <c:lblOffset val="100"/>
        <c:noMultiLvlLbl val="0"/>
      </c:catAx>
      <c:valAx>
        <c:axId val="71438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95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2787"/>
        <c:axId val="39497592"/>
      </c:lineChart>
      <c:catAx>
        <c:axId val="7627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97592"/>
        <c:crossesAt val="0"/>
        <c:auto val="1"/>
        <c:lblAlgn val="ctr"/>
        <c:lblOffset val="100"/>
        <c:noMultiLvlLbl val="0"/>
      </c:catAx>
      <c:valAx>
        <c:axId val="39497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7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986815"/>
        <c:axId val="43218769"/>
      </c:lineChart>
      <c:catAx>
        <c:axId val="21986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18769"/>
        <c:crossesAt val="0"/>
        <c:auto val="1"/>
        <c:lblAlgn val="ctr"/>
        <c:lblOffset val="100"/>
        <c:noMultiLvlLbl val="0"/>
      </c:catAx>
      <c:valAx>
        <c:axId val="43218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86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043019"/>
        <c:axId val="58841529"/>
      </c:lineChart>
      <c:catAx>
        <c:axId val="32043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841529"/>
        <c:crossesAt val="0"/>
        <c:auto val="1"/>
        <c:lblAlgn val="ctr"/>
        <c:lblOffset val="100"/>
        <c:noMultiLvlLbl val="0"/>
      </c:catAx>
      <c:valAx>
        <c:axId val="588415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43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262384"/>
        <c:axId val="20511301"/>
      </c:lineChart>
      <c:catAx>
        <c:axId val="45262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11301"/>
        <c:crossesAt val="0"/>
        <c:auto val="1"/>
        <c:lblAlgn val="ctr"/>
        <c:lblOffset val="100"/>
        <c:noMultiLvlLbl val="0"/>
      </c:catAx>
      <c:valAx>
        <c:axId val="20511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62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769551"/>
        <c:axId val="88234471"/>
      </c:lineChart>
      <c:catAx>
        <c:axId val="25769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34471"/>
        <c:crossesAt val="0"/>
        <c:auto val="1"/>
        <c:lblAlgn val="ctr"/>
        <c:lblOffset val="100"/>
        <c:noMultiLvlLbl val="0"/>
      </c:catAx>
      <c:valAx>
        <c:axId val="88234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69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