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8829"/>
        <c:axId val="8140804"/>
      </c:lineChart>
      <c:catAx>
        <c:axId val="9084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804"/>
        <c:crossesAt val="0"/>
        <c:auto val="1"/>
        <c:lblAlgn val="ctr"/>
        <c:lblOffset val="100"/>
        <c:noMultiLvlLbl val="0"/>
      </c:catAx>
      <c:valAx>
        <c:axId val="814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4336"/>
        <c:axId val="62127016"/>
      </c:lineChart>
      <c:catAx>
        <c:axId val="561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7016"/>
        <c:crossesAt val="0"/>
        <c:auto val="1"/>
        <c:lblAlgn val="ctr"/>
        <c:lblOffset val="100"/>
        <c:noMultiLvlLbl val="0"/>
      </c:catAx>
      <c:valAx>
        <c:axId val="62127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896128"/>
        <c:axId val="25793540"/>
      </c:barChart>
      <c:catAx>
        <c:axId val="528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93540"/>
        <c:crossesAt val="0"/>
        <c:auto val="1"/>
        <c:lblAlgn val="ctr"/>
        <c:lblOffset val="100"/>
        <c:noMultiLvlLbl val="0"/>
      </c:catAx>
      <c:valAx>
        <c:axId val="25793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34700"/>
        <c:axId val="21062240"/>
        <c:axId val="97525131"/>
      </c:bar3DChart>
      <c:catAx>
        <c:axId val="7973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2240"/>
        <c:crossesAt val="0"/>
        <c:auto val="1"/>
        <c:lblAlgn val="ctr"/>
        <c:lblOffset val="100"/>
        <c:noMultiLvlLbl val="0"/>
      </c:catAx>
      <c:valAx>
        <c:axId val="2106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34700"/>
        <c:crossesAt val="1"/>
        <c:crossBetween val="midCat"/>
      </c:valAx>
      <c:serAx>
        <c:axId val="9752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22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483203"/>
        <c:axId val="3054577"/>
      </c:scatterChart>
      <c:valAx>
        <c:axId val="534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577"/>
        <c:crossesAt val="0"/>
        <c:crossBetween val="midCat"/>
      </c:valAx>
      <c:valAx>
        <c:axId val="3054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3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93532"/>
        <c:axId val="64697034"/>
      </c:scatterChart>
      <c:valAx>
        <c:axId val="38093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7034"/>
        <c:crossesAt val="0"/>
        <c:crossBetween val="midCat"/>
        <c:majorUnit val="30"/>
        <c:minorUnit val="30"/>
      </c:valAx>
      <c:valAx>
        <c:axId val="64697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35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86789"/>
        <c:axId val="92530818"/>
      </c:scatterChart>
      <c:valAx>
        <c:axId val="86386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0818"/>
        <c:crossesAt val="0"/>
        <c:crossBetween val="midCat"/>
        <c:majorUnit val="30"/>
        <c:minorUnit val="30"/>
      </c:valAx>
      <c:valAx>
        <c:axId val="92530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86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