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122700"/>
        <c:axId val="14942956"/>
      </c:scatterChart>
      <c:valAx>
        <c:axId val="43122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56"/>
        <c:crossesAt val="0"/>
        <c:crossBetween val="midCat"/>
      </c:valAx>
      <c:valAx>
        <c:axId val="149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5601"/>
        <c:axId val="97645741"/>
      </c:lineChart>
      <c:catAx>
        <c:axId val="8849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741"/>
        <c:crossesAt val="0"/>
        <c:auto val="1"/>
        <c:lblAlgn val="ctr"/>
        <c:lblOffset val="100"/>
        <c:noMultiLvlLbl val="0"/>
      </c:catAx>
      <c:valAx>
        <c:axId val="9764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