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1083902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10839127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