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660910"/>
        <c:axId val="16277088"/>
      </c:scatterChart>
      <c:valAx>
        <c:axId val="9766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088"/>
        <c:crossesAt val="0"/>
        <c:crossBetween val="midCat"/>
      </c:valAx>
      <c:valAx>
        <c:axId val="162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5921"/>
        <c:axId val="81635659"/>
      </c:lineChart>
      <c:catAx>
        <c:axId val="8248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659"/>
        <c:crossesAt val="0"/>
        <c:auto val="1"/>
        <c:lblAlgn val="ctr"/>
        <c:lblOffset val="100"/>
        <c:noMultiLvlLbl val="0"/>
      </c:catAx>
      <c:valAx>
        <c:axId val="8163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