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599158"/>
        <c:axId val="79614066"/>
      </c:lineChart>
      <c:catAx>
        <c:axId val="52599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4066"/>
        <c:crossesAt val="0"/>
        <c:auto val="1"/>
        <c:lblAlgn val="ctr"/>
        <c:lblOffset val="100"/>
        <c:noMultiLvlLbl val="0"/>
      </c:catAx>
      <c:valAx>
        <c:axId val="79614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99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17687"/>
        <c:axId val="86679156"/>
      </c:lineChart>
      <c:catAx>
        <c:axId val="14917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79156"/>
        <c:crossesAt val="0"/>
        <c:auto val="1"/>
        <c:lblAlgn val="ctr"/>
        <c:lblOffset val="100"/>
        <c:noMultiLvlLbl val="0"/>
      </c:catAx>
      <c:valAx>
        <c:axId val="86679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17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566389"/>
        <c:axId val="71174850"/>
      </c:lineChart>
      <c:catAx>
        <c:axId val="99566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4850"/>
        <c:crossesAt val="0"/>
        <c:auto val="1"/>
        <c:lblAlgn val="ctr"/>
        <c:lblOffset val="100"/>
        <c:noMultiLvlLbl val="0"/>
      </c:catAx>
      <c:valAx>
        <c:axId val="71174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66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324452"/>
        <c:axId val="8946689"/>
      </c:lineChart>
      <c:catAx>
        <c:axId val="57324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689"/>
        <c:crossesAt val="0"/>
        <c:auto val="1"/>
        <c:lblAlgn val="ctr"/>
        <c:lblOffset val="100"/>
        <c:noMultiLvlLbl val="0"/>
      </c:catAx>
      <c:valAx>
        <c:axId val="8946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4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877088"/>
        <c:axId val="34212593"/>
      </c:lineChart>
      <c:catAx>
        <c:axId val="20877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12593"/>
        <c:crossesAt val="0"/>
        <c:auto val="1"/>
        <c:lblAlgn val="ctr"/>
        <c:lblOffset val="100"/>
        <c:noMultiLvlLbl val="0"/>
      </c:catAx>
      <c:valAx>
        <c:axId val="34212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7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182682"/>
        <c:axId val="88658876"/>
      </c:lineChart>
      <c:catAx>
        <c:axId val="95182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58876"/>
        <c:crossesAt val="0"/>
        <c:auto val="1"/>
        <c:lblAlgn val="ctr"/>
        <c:lblOffset val="100"/>
        <c:noMultiLvlLbl val="0"/>
      </c:catAx>
      <c:valAx>
        <c:axId val="88658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82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366609"/>
        <c:axId val="91934167"/>
      </c:lineChart>
      <c:catAx>
        <c:axId val="20366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34167"/>
        <c:crossesAt val="0"/>
        <c:auto val="1"/>
        <c:lblAlgn val="ctr"/>
        <c:lblOffset val="100"/>
        <c:noMultiLvlLbl val="0"/>
      </c:catAx>
      <c:valAx>
        <c:axId val="91934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6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962038"/>
        <c:axId val="75783053"/>
      </c:lineChart>
      <c:catAx>
        <c:axId val="14962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83053"/>
        <c:crossesAt val="0"/>
        <c:auto val="1"/>
        <c:lblAlgn val="ctr"/>
        <c:lblOffset val="100"/>
        <c:noMultiLvlLbl val="0"/>
      </c:catAx>
      <c:valAx>
        <c:axId val="75783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62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612877"/>
        <c:axId val="77468598"/>
      </c:lineChart>
      <c:catAx>
        <c:axId val="84612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68598"/>
        <c:crossesAt val="0"/>
        <c:auto val="1"/>
        <c:lblAlgn val="ctr"/>
        <c:lblOffset val="100"/>
        <c:noMultiLvlLbl val="0"/>
      </c:catAx>
      <c:valAx>
        <c:axId val="77468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12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771697"/>
        <c:axId val="80205120"/>
      </c:lineChart>
      <c:catAx>
        <c:axId val="51771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05120"/>
        <c:crossesAt val="0"/>
        <c:auto val="1"/>
        <c:lblAlgn val="ctr"/>
        <c:lblOffset val="100"/>
        <c:noMultiLvlLbl val="0"/>
      </c:catAx>
      <c:valAx>
        <c:axId val="80205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71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