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991565"/>
        <c:axId val="94315550"/>
      </c:scatterChart>
      <c:valAx>
        <c:axId val="559915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550"/>
        <c:crossesAt val="0"/>
        <c:crossBetween val="midCat"/>
      </c:valAx>
      <c:valAx>
        <c:axId val="943155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5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