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3007"/>
        <c:axId val="62578685"/>
      </c:lineChart>
      <c:catAx>
        <c:axId val="913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8685"/>
        <c:crossesAt val="0"/>
        <c:auto val="1"/>
        <c:lblAlgn val="ctr"/>
        <c:lblOffset val="100"/>
        <c:noMultiLvlLbl val="0"/>
      </c:catAx>
      <c:valAx>
        <c:axId val="6257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4564"/>
        <c:axId val="7102082"/>
      </c:lineChart>
      <c:catAx>
        <c:axId val="986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082"/>
        <c:crossesAt val="0"/>
        <c:auto val="1"/>
        <c:lblAlgn val="ctr"/>
        <c:lblOffset val="100"/>
        <c:noMultiLvlLbl val="0"/>
      </c:catAx>
      <c:valAx>
        <c:axId val="710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400527"/>
        <c:axId val="25807034"/>
      </c:barChart>
      <c:catAx>
        <c:axId val="604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034"/>
        <c:crossesAt val="0"/>
        <c:auto val="1"/>
        <c:lblAlgn val="ctr"/>
        <c:lblOffset val="100"/>
        <c:noMultiLvlLbl val="0"/>
      </c:catAx>
      <c:valAx>
        <c:axId val="2580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37483"/>
        <c:axId val="22500206"/>
        <c:axId val="89598774"/>
      </c:bar3DChart>
      <c:catAx>
        <c:axId val="8543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0206"/>
        <c:crossesAt val="0"/>
        <c:auto val="1"/>
        <c:lblAlgn val="ctr"/>
        <c:lblOffset val="100"/>
        <c:noMultiLvlLbl val="0"/>
      </c:catAx>
      <c:valAx>
        <c:axId val="2250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7483"/>
        <c:crossesAt val="1"/>
        <c:crossBetween val="midCat"/>
      </c:valAx>
      <c:serAx>
        <c:axId val="895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02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020678"/>
        <c:axId val="39133602"/>
      </c:scatterChart>
      <c:valAx>
        <c:axId val="7002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602"/>
        <c:crossesAt val="0"/>
        <c:crossBetween val="midCat"/>
      </c:valAx>
      <c:valAx>
        <c:axId val="3913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0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46738"/>
        <c:axId val="24274511"/>
      </c:scatterChart>
      <c:valAx>
        <c:axId val="65646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4511"/>
        <c:crossesAt val="0"/>
        <c:crossBetween val="midCat"/>
        <c:majorUnit val="30"/>
        <c:minorUnit val="30"/>
      </c:valAx>
      <c:valAx>
        <c:axId val="24274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46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6826"/>
        <c:axId val="55334265"/>
      </c:scatterChart>
      <c:valAx>
        <c:axId val="4356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4265"/>
        <c:crossesAt val="0"/>
        <c:crossBetween val="midCat"/>
        <c:majorUnit val="30"/>
        <c:minorUnit val="30"/>
      </c:valAx>
      <c:valAx>
        <c:axId val="55334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