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153226"/>
        <c:axId val="37988339"/>
      </c:scatterChart>
      <c:valAx>
        <c:axId val="42153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8339"/>
        <c:crossesAt val="0"/>
        <c:crossBetween val="midCat"/>
      </c:valAx>
      <c:valAx>
        <c:axId val="3798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3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7824"/>
        <c:axId val="3967982"/>
      </c:scatterChart>
      <c:valAx>
        <c:axId val="8187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982"/>
        <c:crossesAt val="0"/>
        <c:crossBetween val="midCat"/>
      </c:valAx>
      <c:valAx>
        <c:axId val="396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