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5753088"/>
        <c:axId val="27934921"/>
      </c:barChart>
      <c:catAx>
        <c:axId val="357530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34921"/>
        <c:auto val="1"/>
        <c:lblAlgn val="ctr"/>
        <c:lblOffset val="100"/>
        <c:noMultiLvlLbl val="0"/>
      </c:catAx>
      <c:valAx>
        <c:axId val="279349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7530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257168"/>
        <c:axId val="74583952"/>
      </c:barChart>
      <c:catAx>
        <c:axId val="122571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83952"/>
        <c:auto val="1"/>
        <c:lblAlgn val="ctr"/>
        <c:lblOffset val="100"/>
        <c:noMultiLvlLbl val="0"/>
      </c:catAx>
      <c:valAx>
        <c:axId val="745839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571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4317743"/>
        <c:axId val="45583431"/>
      </c:barChart>
      <c:catAx>
        <c:axId val="543177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583431"/>
        <c:auto val="1"/>
        <c:lblAlgn val="ctr"/>
        <c:lblOffset val="100"/>
        <c:noMultiLvlLbl val="0"/>
      </c:catAx>
      <c:valAx>
        <c:axId val="455834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177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8064254"/>
        <c:axId val="83064442"/>
      </c:barChart>
      <c:catAx>
        <c:axId val="580642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64442"/>
        <c:auto val="1"/>
        <c:lblAlgn val="ctr"/>
        <c:lblOffset val="100"/>
        <c:noMultiLvlLbl val="0"/>
      </c:catAx>
      <c:valAx>
        <c:axId val="830644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642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