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112525"/>
        <c:axId val="22305408"/>
      </c:barChart>
      <c:catAx>
        <c:axId val="87112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5408"/>
        <c:auto val="1"/>
        <c:lblAlgn val="ctr"/>
        <c:lblOffset val="100"/>
        <c:noMultiLvlLbl val="0"/>
      </c:catAx>
      <c:valAx>
        <c:axId val="22305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2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9634"/>
        <c:axId val="8660620"/>
      </c:barChart>
      <c:catAx>
        <c:axId val="5539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620"/>
        <c:auto val="1"/>
        <c:lblAlgn val="ctr"/>
        <c:lblOffset val="100"/>
        <c:noMultiLvlLbl val="0"/>
      </c:catAx>
      <c:valAx>
        <c:axId val="866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755678"/>
        <c:axId val="59983721"/>
      </c:barChart>
      <c:catAx>
        <c:axId val="81755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83721"/>
        <c:auto val="1"/>
        <c:lblAlgn val="ctr"/>
        <c:lblOffset val="100"/>
        <c:noMultiLvlLbl val="0"/>
      </c:catAx>
      <c:valAx>
        <c:axId val="59983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5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619250"/>
        <c:axId val="50234871"/>
      </c:barChart>
      <c:catAx>
        <c:axId val="77619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34871"/>
        <c:auto val="1"/>
        <c:lblAlgn val="ctr"/>
        <c:lblOffset val="100"/>
        <c:noMultiLvlLbl val="0"/>
      </c:catAx>
      <c:valAx>
        <c:axId val="5023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19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