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8165"/>
        <c:axId val="38085133"/>
      </c:lineChart>
      <c:catAx>
        <c:axId val="4207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5133"/>
        <c:crossesAt val="0"/>
        <c:auto val="1"/>
        <c:lblAlgn val="ctr"/>
        <c:lblOffset val="100"/>
        <c:noMultiLvlLbl val="0"/>
      </c:catAx>
      <c:valAx>
        <c:axId val="3808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032"/>
        <c:axId val="1112674"/>
      </c:lineChart>
      <c:catAx>
        <c:axId val="692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674"/>
        <c:crossesAt val="0"/>
        <c:auto val="1"/>
        <c:lblAlgn val="ctr"/>
        <c:lblOffset val="100"/>
        <c:noMultiLvlLbl val="0"/>
      </c:catAx>
      <c:valAx>
        <c:axId val="111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550502"/>
        <c:axId val="45279973"/>
      </c:barChart>
      <c:catAx>
        <c:axId val="585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9973"/>
        <c:crossesAt val="0"/>
        <c:auto val="1"/>
        <c:lblAlgn val="ctr"/>
        <c:lblOffset val="100"/>
        <c:noMultiLvlLbl val="0"/>
      </c:catAx>
      <c:valAx>
        <c:axId val="4527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009858"/>
        <c:axId val="60673555"/>
        <c:axId val="91537264"/>
      </c:bar3DChart>
      <c:catAx>
        <c:axId val="980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3555"/>
        <c:crossesAt val="0"/>
        <c:auto val="1"/>
        <c:lblAlgn val="ctr"/>
        <c:lblOffset val="100"/>
        <c:noMultiLvlLbl val="0"/>
      </c:catAx>
      <c:valAx>
        <c:axId val="6067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9858"/>
        <c:crossesAt val="1"/>
        <c:crossBetween val="midCat"/>
      </c:valAx>
      <c:serAx>
        <c:axId val="9153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35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516570"/>
        <c:axId val="36995531"/>
      </c:scatterChart>
      <c:valAx>
        <c:axId val="745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5531"/>
        <c:crossesAt val="0"/>
        <c:crossBetween val="midCat"/>
      </c:valAx>
      <c:valAx>
        <c:axId val="3699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6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40511"/>
        <c:axId val="54090001"/>
      </c:scatterChart>
      <c:valAx>
        <c:axId val="43840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0001"/>
        <c:crossesAt val="0"/>
        <c:crossBetween val="midCat"/>
        <c:majorUnit val="30"/>
        <c:minorUnit val="30"/>
      </c:valAx>
      <c:valAx>
        <c:axId val="54090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05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22295"/>
        <c:axId val="51712275"/>
      </c:scatterChart>
      <c:valAx>
        <c:axId val="37622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2275"/>
        <c:crossesAt val="0"/>
        <c:crossBetween val="midCat"/>
        <c:majorUnit val="30"/>
        <c:minorUnit val="30"/>
      </c:valAx>
      <c:valAx>
        <c:axId val="51712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22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