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751083"/>
        <c:axId val="20852243"/>
      </c:scatterChart>
      <c:valAx>
        <c:axId val="35751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52243"/>
        <c:crossesAt val="0"/>
        <c:crossBetween val="midCat"/>
      </c:valAx>
      <c:valAx>
        <c:axId val="20852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510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060315"/>
        <c:axId val="51093628"/>
      </c:scatterChart>
      <c:valAx>
        <c:axId val="10060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93628"/>
        <c:crossesAt val="0"/>
        <c:crossBetween val="midCat"/>
      </c:valAx>
      <c:valAx>
        <c:axId val="51093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603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