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332204"/>
        <c:axId val="93832442"/>
      </c:lineChart>
      <c:catAx>
        <c:axId val="40332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32442"/>
        <c:crossesAt val="0"/>
        <c:auto val="1"/>
        <c:lblAlgn val="ctr"/>
        <c:lblOffset val="100"/>
        <c:noMultiLvlLbl val="0"/>
      </c:catAx>
      <c:valAx>
        <c:axId val="93832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32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491845"/>
        <c:axId val="1943996"/>
      </c:lineChart>
      <c:catAx>
        <c:axId val="25491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3996"/>
        <c:crossesAt val="0"/>
        <c:auto val="1"/>
        <c:lblAlgn val="ctr"/>
        <c:lblOffset val="100"/>
        <c:noMultiLvlLbl val="0"/>
      </c:catAx>
      <c:valAx>
        <c:axId val="1943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91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848767"/>
        <c:axId val="28566052"/>
      </c:lineChart>
      <c:catAx>
        <c:axId val="77848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66052"/>
        <c:crossesAt val="0"/>
        <c:auto val="1"/>
        <c:lblAlgn val="ctr"/>
        <c:lblOffset val="100"/>
        <c:noMultiLvlLbl val="0"/>
      </c:catAx>
      <c:valAx>
        <c:axId val="28566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48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351248"/>
        <c:axId val="55651932"/>
      </c:lineChart>
      <c:catAx>
        <c:axId val="91351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51932"/>
        <c:crossesAt val="0"/>
        <c:auto val="1"/>
        <c:lblAlgn val="ctr"/>
        <c:lblOffset val="100"/>
        <c:noMultiLvlLbl val="0"/>
      </c:catAx>
      <c:valAx>
        <c:axId val="55651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51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905554"/>
        <c:axId val="55953601"/>
      </c:lineChart>
      <c:catAx>
        <c:axId val="83905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53601"/>
        <c:crossesAt val="0"/>
        <c:auto val="1"/>
        <c:lblAlgn val="ctr"/>
        <c:lblOffset val="100"/>
        <c:noMultiLvlLbl val="0"/>
      </c:catAx>
      <c:valAx>
        <c:axId val="55953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05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229719"/>
        <c:axId val="62065617"/>
      </c:lineChart>
      <c:catAx>
        <c:axId val="71229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65617"/>
        <c:crossesAt val="0"/>
        <c:auto val="1"/>
        <c:lblAlgn val="ctr"/>
        <c:lblOffset val="100"/>
        <c:noMultiLvlLbl val="0"/>
      </c:catAx>
      <c:valAx>
        <c:axId val="62065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29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872474"/>
        <c:axId val="42870910"/>
      </c:lineChart>
      <c:catAx>
        <c:axId val="17872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70910"/>
        <c:crossesAt val="0"/>
        <c:auto val="1"/>
        <c:lblAlgn val="ctr"/>
        <c:lblOffset val="100"/>
        <c:noMultiLvlLbl val="0"/>
      </c:catAx>
      <c:valAx>
        <c:axId val="42870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72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140216"/>
        <c:axId val="65866574"/>
      </c:lineChart>
      <c:catAx>
        <c:axId val="86140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66574"/>
        <c:crossesAt val="0"/>
        <c:auto val="1"/>
        <c:lblAlgn val="ctr"/>
        <c:lblOffset val="100"/>
        <c:noMultiLvlLbl val="0"/>
      </c:catAx>
      <c:valAx>
        <c:axId val="65866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40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21041"/>
        <c:axId val="48893041"/>
      </c:lineChart>
      <c:catAx>
        <c:axId val="6221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93041"/>
        <c:crossesAt val="0"/>
        <c:auto val="1"/>
        <c:lblAlgn val="ctr"/>
        <c:lblOffset val="100"/>
        <c:noMultiLvlLbl val="0"/>
      </c:catAx>
      <c:valAx>
        <c:axId val="48893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1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221487"/>
        <c:axId val="52457454"/>
      </c:lineChart>
      <c:catAx>
        <c:axId val="64221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57454"/>
        <c:crossesAt val="0"/>
        <c:auto val="1"/>
        <c:lblAlgn val="ctr"/>
        <c:lblOffset val="100"/>
        <c:noMultiLvlLbl val="0"/>
      </c:catAx>
      <c:valAx>
        <c:axId val="52457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21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