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492067"/>
        <c:axId val="67408827"/>
      </c:barChart>
      <c:catAx>
        <c:axId val="89492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08827"/>
        <c:crossesAt val="0"/>
        <c:auto val="1"/>
        <c:lblAlgn val="ctr"/>
        <c:lblOffset val="100"/>
        <c:noMultiLvlLbl val="0"/>
      </c:catAx>
      <c:valAx>
        <c:axId val="674088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920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050944"/>
        <c:axId val="47284539"/>
      </c:barChart>
      <c:catAx>
        <c:axId val="32050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84539"/>
        <c:crossesAt val="0"/>
        <c:auto val="1"/>
        <c:lblAlgn val="ctr"/>
        <c:lblOffset val="100"/>
        <c:noMultiLvlLbl val="0"/>
      </c:catAx>
      <c:valAx>
        <c:axId val="472845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509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30300"/>
        <c:axId val="13325395"/>
      </c:barChart>
      <c:catAx>
        <c:axId val="3630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25395"/>
        <c:crossesAt val="0"/>
        <c:auto val="1"/>
        <c:lblAlgn val="ctr"/>
        <c:lblOffset val="100"/>
        <c:noMultiLvlLbl val="0"/>
      </c:catAx>
      <c:valAx>
        <c:axId val="133253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03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