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529883603403681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3.1662037756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