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78775981889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8848986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