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141582"/>
        <c:axId val="16975174"/>
      </c:barChart>
      <c:catAx>
        <c:axId val="35141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75174"/>
        <c:crossesAt val="0"/>
        <c:auto val="1"/>
        <c:lblAlgn val="ctr"/>
        <c:lblOffset val="100"/>
        <c:noMultiLvlLbl val="0"/>
      </c:catAx>
      <c:valAx>
        <c:axId val="169751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415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67329"/>
        <c:axId val="60123642"/>
      </c:barChart>
      <c:catAx>
        <c:axId val="7567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23642"/>
        <c:crossesAt val="0"/>
        <c:auto val="1"/>
        <c:lblAlgn val="ctr"/>
        <c:lblOffset val="100"/>
        <c:noMultiLvlLbl val="0"/>
      </c:catAx>
      <c:valAx>
        <c:axId val="601236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3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72323"/>
        <c:axId val="90077080"/>
      </c:barChart>
      <c:catAx>
        <c:axId val="20272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77080"/>
        <c:crossesAt val="0"/>
        <c:auto val="1"/>
        <c:lblAlgn val="ctr"/>
        <c:lblOffset val="100"/>
        <c:noMultiLvlLbl val="0"/>
      </c:catAx>
      <c:valAx>
        <c:axId val="900770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723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