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2671575538758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7077462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