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105589"/>
        <c:axId val="72884868"/>
      </c:barChart>
      <c:catAx>
        <c:axId val="67105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84868"/>
        <c:crossesAt val="0"/>
        <c:auto val="1"/>
        <c:lblAlgn val="ctr"/>
        <c:lblOffset val="100"/>
        <c:noMultiLvlLbl val="0"/>
      </c:catAx>
      <c:valAx>
        <c:axId val="7288486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05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76084"/>
        <c:axId val="23761789"/>
      </c:barChart>
      <c:catAx>
        <c:axId val="2476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61789"/>
        <c:crossesAt val="0"/>
        <c:auto val="1"/>
        <c:lblAlgn val="ctr"/>
        <c:lblOffset val="100"/>
        <c:noMultiLvlLbl val="0"/>
      </c:catAx>
      <c:valAx>
        <c:axId val="237617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60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46226"/>
        <c:axId val="41863251"/>
      </c:barChart>
      <c:catAx>
        <c:axId val="46846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63251"/>
        <c:crossesAt val="0"/>
        <c:auto val="1"/>
        <c:lblAlgn val="ctr"/>
        <c:lblOffset val="100"/>
        <c:noMultiLvlLbl val="0"/>
      </c:catAx>
      <c:valAx>
        <c:axId val="418632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46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