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009493"/>
        <c:axId val="55242491"/>
      </c:barChart>
      <c:catAx>
        <c:axId val="13009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42491"/>
        <c:crossesAt val="0"/>
        <c:auto val="1"/>
        <c:lblAlgn val="ctr"/>
        <c:lblOffset val="100"/>
        <c:noMultiLvlLbl val="0"/>
      </c:catAx>
      <c:valAx>
        <c:axId val="552424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9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45949"/>
        <c:axId val="49669980"/>
      </c:barChart>
      <c:catAx>
        <c:axId val="51645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69980"/>
        <c:crossesAt val="0"/>
        <c:auto val="1"/>
        <c:lblAlgn val="ctr"/>
        <c:lblOffset val="100"/>
        <c:noMultiLvlLbl val="0"/>
      </c:catAx>
      <c:valAx>
        <c:axId val="49669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59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082324"/>
        <c:axId val="19676662"/>
      </c:barChart>
      <c:catAx>
        <c:axId val="29082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6662"/>
        <c:crossesAt val="0"/>
        <c:auto val="1"/>
        <c:lblAlgn val="ctr"/>
        <c:lblOffset val="100"/>
        <c:noMultiLvlLbl val="0"/>
      </c:catAx>
      <c:valAx>
        <c:axId val="196766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2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