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38335640753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336075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