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9500"/>
        <c:axId val="39908632"/>
      </c:barChart>
      <c:catAx>
        <c:axId val="9599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8632"/>
        <c:crossesAt val="0"/>
        <c:auto val="1"/>
        <c:lblAlgn val="ctr"/>
        <c:lblOffset val="100"/>
        <c:noMultiLvlLbl val="0"/>
      </c:catAx>
      <c:valAx>
        <c:axId val="399086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95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624182"/>
        <c:axId val="68654391"/>
      </c:barChart>
      <c:catAx>
        <c:axId val="406241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54391"/>
        <c:crossesAt val="0"/>
        <c:auto val="1"/>
        <c:lblAlgn val="ctr"/>
        <c:lblOffset val="100"/>
        <c:noMultiLvlLbl val="0"/>
      </c:catAx>
      <c:valAx>
        <c:axId val="686543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41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602268"/>
        <c:axId val="923038"/>
      </c:barChart>
      <c:catAx>
        <c:axId val="25602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038"/>
        <c:crossesAt val="0"/>
        <c:auto val="1"/>
        <c:lblAlgn val="ctr"/>
        <c:lblOffset val="100"/>
        <c:noMultiLvlLbl val="0"/>
      </c:catAx>
      <c:valAx>
        <c:axId val="923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22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