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5885117468990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60719880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