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3534"/>
        <c:axId val="95287558"/>
      </c:scatterChart>
      <c:valAx>
        <c:axId val="3434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58"/>
        <c:crossesAt val="0"/>
        <c:crossBetween val="midCat"/>
      </c:valAx>
      <c:valAx>
        <c:axId val="9528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513"/>
        <c:axId val="23532056"/>
      </c:scatterChart>
      <c:valAx>
        <c:axId val="972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056"/>
        <c:crossesAt val="0"/>
        <c:crossBetween val="midCat"/>
      </c:valAx>
      <c:valAx>
        <c:axId val="2353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29649"/>
        <c:axId val="34349632"/>
      </c:scatterChart>
      <c:valAx>
        <c:axId val="1712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632"/>
        <c:crossesAt val="0"/>
        <c:crossBetween val="midCat"/>
      </c:valAx>
      <c:valAx>
        <c:axId val="3434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5488"/>
        <c:axId val="16970737"/>
      </c:scatterChart>
      <c:valAx>
        <c:axId val="5320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737"/>
        <c:crossesAt val="0"/>
        <c:crossBetween val="midCat"/>
      </c:valAx>
      <c:valAx>
        <c:axId val="1697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