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9926678"/>
        <c:axId val="24571427"/>
      </c:scatterChart>
      <c:valAx>
        <c:axId val="7992667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71427"/>
        <c:crossBetween val="midCat"/>
        <c:majorUnit val="1"/>
      </c:valAx>
      <c:valAx>
        <c:axId val="2457142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667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