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502771"/>
        <c:axId val="86157615"/>
      </c:barChart>
      <c:catAx>
        <c:axId val="9850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57615"/>
        <c:crossesAt val="0"/>
        <c:auto val="1"/>
        <c:lblAlgn val="ctr"/>
        <c:lblOffset val="100"/>
        <c:noMultiLvlLbl val="0"/>
      </c:catAx>
      <c:valAx>
        <c:axId val="861576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02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603245"/>
        <c:axId val="5562490"/>
      </c:barChart>
      <c:catAx>
        <c:axId val="6960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2490"/>
        <c:crossesAt val="0"/>
        <c:auto val="1"/>
        <c:lblAlgn val="ctr"/>
        <c:lblOffset val="100"/>
        <c:noMultiLvlLbl val="0"/>
      </c:catAx>
      <c:valAx>
        <c:axId val="55624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03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878159"/>
        <c:axId val="2720117"/>
      </c:barChart>
      <c:catAx>
        <c:axId val="8687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0117"/>
        <c:crossesAt val="0"/>
        <c:auto val="1"/>
        <c:lblAlgn val="ctr"/>
        <c:lblOffset val="100"/>
        <c:noMultiLvlLbl val="0"/>
      </c:catAx>
      <c:valAx>
        <c:axId val="27201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78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363832"/>
        <c:axId val="6775471"/>
      </c:barChart>
      <c:catAx>
        <c:axId val="1836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5471"/>
        <c:crossesAt val="0"/>
        <c:auto val="1"/>
        <c:lblAlgn val="ctr"/>
        <c:lblOffset val="100"/>
        <c:noMultiLvlLbl val="0"/>
      </c:catAx>
      <c:valAx>
        <c:axId val="67754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63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725922"/>
        <c:axId val="7008400"/>
      </c:barChart>
      <c:catAx>
        <c:axId val="9272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8400"/>
        <c:crossesAt val="0"/>
        <c:auto val="1"/>
        <c:lblAlgn val="ctr"/>
        <c:lblOffset val="100"/>
        <c:noMultiLvlLbl val="0"/>
      </c:catAx>
      <c:valAx>
        <c:axId val="70084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25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517403"/>
        <c:axId val="75882331"/>
      </c:barChart>
      <c:catAx>
        <c:axId val="3451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82331"/>
        <c:crossesAt val="0"/>
        <c:auto val="1"/>
        <c:lblAlgn val="ctr"/>
        <c:lblOffset val="100"/>
        <c:noMultiLvlLbl val="0"/>
      </c:catAx>
      <c:valAx>
        <c:axId val="758823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17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437476"/>
        <c:axId val="38312099"/>
      </c:barChart>
      <c:catAx>
        <c:axId val="704374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312099"/>
        <c:crossesAt val="0"/>
        <c:auto val="1"/>
        <c:lblAlgn val="ctr"/>
        <c:lblOffset val="100"/>
        <c:noMultiLvlLbl val="0"/>
      </c:catAx>
      <c:valAx>
        <c:axId val="383120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374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