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65730"/>
        <c:axId val="18308716"/>
      </c:barChart>
      <c:catAx>
        <c:axId val="4666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716"/>
        <c:auto val="1"/>
        <c:lblAlgn val="ctr"/>
        <c:lblOffset val="100"/>
        <c:noMultiLvlLbl val="0"/>
      </c:catAx>
      <c:valAx>
        <c:axId val="1830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95595"/>
        <c:axId val="48730593"/>
      </c:barChart>
      <c:catAx>
        <c:axId val="8459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593"/>
        <c:auto val="1"/>
        <c:lblAlgn val="ctr"/>
        <c:lblOffset val="100"/>
        <c:noMultiLvlLbl val="0"/>
      </c:catAx>
      <c:valAx>
        <c:axId val="4873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65016"/>
        <c:axId val="48869116"/>
      </c:barChart>
      <c:catAx>
        <c:axId val="4666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116"/>
        <c:auto val="1"/>
        <c:lblAlgn val="ctr"/>
        <c:lblOffset val="100"/>
        <c:noMultiLvlLbl val="0"/>
      </c:catAx>
      <c:valAx>
        <c:axId val="4886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1093"/>
        <c:axId val="10189453"/>
      </c:barChart>
      <c:catAx>
        <c:axId val="417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453"/>
        <c:auto val="1"/>
        <c:lblAlgn val="ctr"/>
        <c:lblOffset val="100"/>
        <c:noMultiLvlLbl val="0"/>
      </c:catAx>
      <c:valAx>
        <c:axId val="1018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24134"/>
        <c:axId val="94760941"/>
      </c:barChart>
      <c:catAx>
        <c:axId val="3692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941"/>
        <c:auto val="1"/>
        <c:lblAlgn val="ctr"/>
        <c:lblOffset val="100"/>
        <c:noMultiLvlLbl val="0"/>
      </c:catAx>
      <c:valAx>
        <c:axId val="9476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87895"/>
        <c:axId val="74960779"/>
      </c:barChart>
      <c:catAx>
        <c:axId val="3608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779"/>
        <c:auto val="1"/>
        <c:lblAlgn val="ctr"/>
        <c:lblOffset val="100"/>
        <c:noMultiLvlLbl val="0"/>
      </c:catAx>
      <c:valAx>
        <c:axId val="7496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42814"/>
        <c:axId val="32845875"/>
      </c:barChart>
      <c:catAx>
        <c:axId val="6264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875"/>
        <c:auto val="1"/>
        <c:lblAlgn val="ctr"/>
        <c:lblOffset val="100"/>
        <c:noMultiLvlLbl val="0"/>
      </c:catAx>
      <c:valAx>
        <c:axId val="3284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41438"/>
        <c:axId val="31450251"/>
      </c:barChart>
      <c:catAx>
        <c:axId val="6564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251"/>
        <c:auto val="1"/>
        <c:lblAlgn val="ctr"/>
        <c:lblOffset val="100"/>
        <c:noMultiLvlLbl val="0"/>
      </c:catAx>
      <c:valAx>
        <c:axId val="3145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09889"/>
        <c:axId val="21572743"/>
      </c:barChart>
      <c:catAx>
        <c:axId val="2720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743"/>
        <c:auto val="1"/>
        <c:lblAlgn val="ctr"/>
        <c:lblOffset val="100"/>
        <c:noMultiLvlLbl val="0"/>
      </c:catAx>
      <c:valAx>
        <c:axId val="2157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06642"/>
        <c:axId val="77955452"/>
      </c:barChart>
      <c:catAx>
        <c:axId val="9690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452"/>
        <c:auto val="1"/>
        <c:lblAlgn val="ctr"/>
        <c:lblOffset val="100"/>
        <c:noMultiLvlLbl val="0"/>
      </c:catAx>
      <c:valAx>
        <c:axId val="7795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64353"/>
        <c:axId val="69427608"/>
      </c:barChart>
      <c:catAx>
        <c:axId val="1906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608"/>
        <c:auto val="1"/>
        <c:lblAlgn val="ctr"/>
        <c:lblOffset val="100"/>
        <c:noMultiLvlLbl val="0"/>
      </c:catAx>
      <c:valAx>
        <c:axId val="6942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48387"/>
        <c:axId val="82396065"/>
      </c:barChart>
      <c:catAx>
        <c:axId val="1444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065"/>
        <c:auto val="1"/>
        <c:lblAlgn val="ctr"/>
        <c:lblOffset val="100"/>
        <c:noMultiLvlLbl val="0"/>
      </c:catAx>
      <c:valAx>
        <c:axId val="8239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19627"/>
        <c:axId val="66155571"/>
      </c:barChart>
      <c:catAx>
        <c:axId val="1331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5571"/>
        <c:auto val="1"/>
        <c:lblAlgn val="ctr"/>
        <c:lblOffset val="100"/>
        <c:noMultiLvlLbl val="0"/>
      </c:catAx>
      <c:valAx>
        <c:axId val="6615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97229"/>
        <c:axId val="58858682"/>
      </c:barChart>
      <c:catAx>
        <c:axId val="6779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682"/>
        <c:auto val="1"/>
        <c:lblAlgn val="ctr"/>
        <c:lblOffset val="100"/>
        <c:noMultiLvlLbl val="0"/>
      </c:catAx>
      <c:valAx>
        <c:axId val="5885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20993"/>
        <c:axId val="6648133"/>
      </c:barChart>
      <c:catAx>
        <c:axId val="4002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33"/>
        <c:auto val="1"/>
        <c:lblAlgn val="ctr"/>
        <c:lblOffset val="100"/>
        <c:noMultiLvlLbl val="0"/>
      </c:catAx>
      <c:valAx>
        <c:axId val="664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41352"/>
        <c:axId val="78839356"/>
      </c:barChart>
      <c:catAx>
        <c:axId val="4224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356"/>
        <c:auto val="1"/>
        <c:lblAlgn val="ctr"/>
        <c:lblOffset val="100"/>
        <c:noMultiLvlLbl val="0"/>
      </c:catAx>
      <c:valAx>
        <c:axId val="7883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21124"/>
        <c:axId val="38613892"/>
      </c:barChart>
      <c:catAx>
        <c:axId val="3882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892"/>
        <c:auto val="1"/>
        <c:lblAlgn val="ctr"/>
        <c:lblOffset val="100"/>
        <c:noMultiLvlLbl val="0"/>
      </c:catAx>
      <c:valAx>
        <c:axId val="3861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40684"/>
        <c:axId val="43431986"/>
      </c:barChart>
      <c:catAx>
        <c:axId val="3984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986"/>
        <c:auto val="1"/>
        <c:lblAlgn val="ctr"/>
        <c:lblOffset val="100"/>
        <c:noMultiLvlLbl val="0"/>
      </c:catAx>
      <c:valAx>
        <c:axId val="4343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