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665"/>
        <c:axId val="43071876"/>
      </c:scatterChart>
      <c:valAx>
        <c:axId val="727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876"/>
        <c:crossesAt val="0"/>
        <c:crossBetween val="midCat"/>
      </c:valAx>
      <c:valAx>
        <c:axId val="4307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66467"/>
        <c:axId val="63075025"/>
      </c:scatterChart>
      <c:valAx>
        <c:axId val="2316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025"/>
        <c:crossesAt val="0"/>
        <c:crossBetween val="midCat"/>
      </c:valAx>
      <c:valAx>
        <c:axId val="6307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0075"/>
        <c:axId val="23389219"/>
      </c:scatterChart>
      <c:valAx>
        <c:axId val="2472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219"/>
        <c:crossesAt val="0"/>
        <c:crossBetween val="midCat"/>
      </c:valAx>
      <c:valAx>
        <c:axId val="2338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8255"/>
        <c:axId val="70591555"/>
      </c:scatterChart>
      <c:valAx>
        <c:axId val="8679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555"/>
        <c:crossesAt val="0"/>
        <c:crossBetween val="midCat"/>
      </c:valAx>
      <c:valAx>
        <c:axId val="7059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